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6932418"/>
        <c:axId val="32704671"/>
      </c:scatterChart>
      <c:valAx>
        <c:axId val="1693241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671"/>
        <c:crossesAt val="0"/>
        <c:crossBetween val="midCat"/>
        <c:majorUnit val="0.000231481481481481"/>
      </c:valAx>
      <c:valAx>
        <c:axId val="3270467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85551600"/>
        <c:axId val="36138476"/>
      </c:scatterChart>
      <c:valAx>
        <c:axId val="85551600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76"/>
        <c:crossesAt val="0"/>
        <c:crossBetween val="midCat"/>
      </c:valAx>
      <c:valAx>
        <c:axId val="3613847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63717137"/>
        <c:axId val="71393771"/>
      </c:scatterChart>
      <c:valAx>
        <c:axId val="6371713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771"/>
        <c:crossesAt val="0"/>
        <c:crossBetween val="midCat"/>
        <c:majorUnit val="0.000231481481481481"/>
      </c:valAx>
      <c:valAx>
        <c:axId val="7139377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45214054"/>
        <c:axId val="2083119"/>
      </c:scatterChart>
      <c:valAx>
        <c:axId val="4521405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19"/>
        <c:crossesAt val="0"/>
        <c:crossBetween val="midCat"/>
        <c:majorUnit val="0.000231481481481481"/>
      </c:valAx>
      <c:valAx>
        <c:axId val="208311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2310594"/>
        <c:axId val="47280093"/>
      </c:scatterChart>
      <c:valAx>
        <c:axId val="1231059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93"/>
        <c:crossesAt val="0"/>
        <c:crossBetween val="midCat"/>
        <c:majorUnit val="0.00209902777777778"/>
      </c:valAx>
      <c:valAx>
        <c:axId val="4728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6332881"/>
        <c:axId val="3127505"/>
      </c:scatterChart>
      <c:valAx>
        <c:axId val="633288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05"/>
        <c:crossesAt val="0"/>
        <c:crossBetween val="midCat"/>
        <c:majorUnit val="0.00209902777777778"/>
      </c:valAx>
      <c:valAx>
        <c:axId val="312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1225416"/>
        <c:axId val="39009317"/>
      </c:scatterChart>
      <c:valAx>
        <c:axId val="3122541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317"/>
        <c:crossesAt val="0"/>
        <c:crossBetween val="midCat"/>
        <c:majorUnit val="0.00209902777777778"/>
      </c:valAx>
      <c:valAx>
        <c:axId val="39009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3353521"/>
        <c:axId val="72299046"/>
      </c:scatterChart>
      <c:valAx>
        <c:axId val="1335352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046"/>
        <c:crossesAt val="0"/>
        <c:crossBetween val="midCat"/>
        <c:majorUnit val="0.00209902777777778"/>
      </c:valAx>
      <c:valAx>
        <c:axId val="7229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